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8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7">
  <si>
    <t xml:space="preserve">Приложение 13
к решению Беломестненского сельского Совета народных депутатов
от "27 "декабря  2011г. №40
"О бюджете Беломестненского сельского поселения Ливенского района на 2012 год и на плановый период 2013-2014 г.г."</t>
  </si>
  <si>
    <t xml:space="preserve">Ведомственная структура расходов   бюджета поселения на плановый период  2013 - 2014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3 год </t>
  </si>
  <si>
    <t xml:space="preserve">2014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Беломестненского сельского поселения</t>
  </si>
  <si>
    <t xml:space="preserve">65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 БЮДЖЕТНОЕ СОЦИАЛЬНО-КУЛЬТУРНОЕ УЧРЕЖДЕНИЕ "БЕЛОМЕСТНЕНСКОЕ"</t>
  </si>
  <si>
    <t xml:space="preserve">652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9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F1" activeCellId="0" sqref="F1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true" outlineLevel="0" max="8" min="8" style="3" width="11.7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s="6" customFormat="true" ht="1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7"/>
      <c r="E6" s="7"/>
      <c r="F6" s="5"/>
      <c r="G6" s="5"/>
      <c r="H6" s="5"/>
      <c r="I6" s="5"/>
      <c r="J6" s="5"/>
    </row>
    <row r="7" s="6" customFormat="true" ht="65.25" hidden="false" customHeight="true" outlineLevel="0" collapsed="false">
      <c r="A7" s="7"/>
      <c r="B7" s="7"/>
      <c r="C7" s="7"/>
      <c r="D7" s="7"/>
      <c r="E7" s="7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</row>
    <row r="11" s="6" customFormat="true" ht="35.2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  <c r="H11" s="13" t="s">
        <v>9</v>
      </c>
      <c r="I11" s="14" t="s">
        <v>10</v>
      </c>
      <c r="J11" s="15" t="s">
        <v>11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2</v>
      </c>
      <c r="I12" s="13" t="s">
        <v>12</v>
      </c>
      <c r="J12" s="13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e">
        <f aca="false">H16+H103</f>
        <v>#REF!</v>
      </c>
      <c r="I13" s="18" t="n">
        <f aca="false">I16+I103</f>
        <v>3764</v>
      </c>
      <c r="J13" s="18" t="n">
        <f aca="false">J16+J103</f>
        <v>3852.9</v>
      </c>
    </row>
    <row r="14" s="19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e">
        <f aca="false">H13-H15</f>
        <v>#REF!</v>
      </c>
      <c r="I14" s="18" t="n">
        <f aca="false">I13-I15</f>
        <v>3628.7</v>
      </c>
      <c r="J14" s="18" t="n">
        <f aca="false">J13-J15</f>
        <v>3714.6</v>
      </c>
    </row>
    <row r="15" s="22" customFormat="true" ht="15" hidden="false" customHeight="fals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148.1</v>
      </c>
      <c r="I15" s="20" t="n">
        <v>135.3</v>
      </c>
      <c r="J15" s="20" t="n">
        <v>138.3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2" customFormat="true" ht="30" hidden="false" customHeight="false" outlineLevel="0" collapsed="false">
      <c r="A16" s="23" t="s">
        <v>18</v>
      </c>
      <c r="B16" s="17" t="s">
        <v>19</v>
      </c>
      <c r="C16" s="17"/>
      <c r="D16" s="17"/>
      <c r="E16" s="17"/>
      <c r="F16" s="17"/>
      <c r="G16" s="17"/>
      <c r="H16" s="24" t="e">
        <f aca="false">H17+H18</f>
        <v>#REF!</v>
      </c>
      <c r="I16" s="24" t="n">
        <f aca="false">I17+I18</f>
        <v>2683.6</v>
      </c>
      <c r="J16" s="24" t="n">
        <f aca="false">J17+J18</f>
        <v>2742.7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8" customFormat="true" ht="1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  <c r="H17" s="27" t="e">
        <f aca="false">H19+H53+H66+H82+H87+H92+H98</f>
        <v>#REF!</v>
      </c>
      <c r="I17" s="27" t="n">
        <f aca="false">I19+I53+I66+I82+I87+I92+I98+I60</f>
        <v>2548.3</v>
      </c>
      <c r="J17" s="27" t="n">
        <f aca="false">J19+J53+J66+J82+J87+J92+J98+J60</f>
        <v>2604.4</v>
      </c>
    </row>
    <row r="18" s="28" customFormat="true" ht="1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6"/>
      <c r="H18" s="27" t="n">
        <v>148.1</v>
      </c>
      <c r="I18" s="29" t="n">
        <v>135.3</v>
      </c>
      <c r="J18" s="29" t="n">
        <v>138.3</v>
      </c>
    </row>
    <row r="19" s="22" customFormat="true" ht="15" hidden="false" customHeight="false" outlineLevel="0" collapsed="false">
      <c r="A19" s="23" t="s">
        <v>21</v>
      </c>
      <c r="B19" s="17" t="s">
        <v>19</v>
      </c>
      <c r="C19" s="17" t="s">
        <v>22</v>
      </c>
      <c r="D19" s="17"/>
      <c r="E19" s="17"/>
      <c r="F19" s="17"/>
      <c r="G19" s="17"/>
      <c r="H19" s="30" t="n">
        <f aca="false">H20+H25+H37+H42</f>
        <v>1466</v>
      </c>
      <c r="I19" s="30" t="n">
        <f aca="false">I20+I25+I37+I42</f>
        <v>1892.2</v>
      </c>
      <c r="J19" s="30" t="n">
        <f aca="false">J20+J25+J37+J42</f>
        <v>1912.9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2" customFormat="true" ht="60" hidden="false" customHeight="false" outlineLevel="0" collapsed="false">
      <c r="A20" s="31" t="s">
        <v>23</v>
      </c>
      <c r="B20" s="32" t="s">
        <v>19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364.1</v>
      </c>
      <c r="I20" s="33" t="n">
        <f aca="false">I21</f>
        <v>467.4</v>
      </c>
      <c r="J20" s="33" t="n">
        <f aca="false">J21</f>
        <v>467.4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28" customFormat="true" ht="30" hidden="false" customHeight="false" outlineLevel="0" collapsed="false">
      <c r="A21" s="31" t="s">
        <v>25</v>
      </c>
      <c r="B21" s="32" t="s">
        <v>19</v>
      </c>
      <c r="C21" s="32" t="s">
        <v>22</v>
      </c>
      <c r="D21" s="32" t="s">
        <v>24</v>
      </c>
      <c r="E21" s="32" t="s">
        <v>26</v>
      </c>
      <c r="F21" s="32"/>
      <c r="G21" s="32"/>
      <c r="H21" s="34" t="n">
        <f aca="false">H22</f>
        <v>364.1</v>
      </c>
      <c r="I21" s="34" t="n">
        <f aca="false">I22</f>
        <v>467.4</v>
      </c>
      <c r="J21" s="34" t="n">
        <f aca="false">J22</f>
        <v>467.4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7" customFormat="true" ht="15" hidden="false" customHeight="false" outlineLevel="0" collapsed="false">
      <c r="A22" s="31" t="s">
        <v>27</v>
      </c>
      <c r="B22" s="32" t="s">
        <v>19</v>
      </c>
      <c r="C22" s="32" t="s">
        <v>22</v>
      </c>
      <c r="D22" s="32" t="s">
        <v>24</v>
      </c>
      <c r="E22" s="32" t="s">
        <v>28</v>
      </c>
      <c r="F22" s="32"/>
      <c r="G22" s="32"/>
      <c r="H22" s="35" t="n">
        <f aca="false">H23</f>
        <v>364.1</v>
      </c>
      <c r="I22" s="35" t="n">
        <f aca="false">I23</f>
        <v>467.4</v>
      </c>
      <c r="J22" s="35" t="n">
        <f aca="false">J23</f>
        <v>467.4</v>
      </c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s="37" customFormat="true" ht="30" hidden="false" customHeight="false" outlineLevel="0" collapsed="false">
      <c r="A23" s="31" t="s">
        <v>29</v>
      </c>
      <c r="B23" s="32" t="s">
        <v>19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5" t="n">
        <f aca="false">H24</f>
        <v>364.1</v>
      </c>
      <c r="I23" s="35" t="n">
        <f aca="false">I24</f>
        <v>467.4</v>
      </c>
      <c r="J23" s="35" t="n">
        <f aca="false">J24</f>
        <v>467.4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s="22" customFormat="true" ht="15" hidden="false" customHeight="false" outlineLevel="0" collapsed="false">
      <c r="A24" s="38" t="s">
        <v>31</v>
      </c>
      <c r="B24" s="32" t="s">
        <v>19</v>
      </c>
      <c r="C24" s="39" t="s">
        <v>22</v>
      </c>
      <c r="D24" s="39" t="s">
        <v>24</v>
      </c>
      <c r="E24" s="39" t="s">
        <v>28</v>
      </c>
      <c r="F24" s="39" t="s">
        <v>30</v>
      </c>
      <c r="G24" s="39" t="s">
        <v>15</v>
      </c>
      <c r="H24" s="34" t="n">
        <v>364.1</v>
      </c>
      <c r="I24" s="40" t="n">
        <v>467.4</v>
      </c>
      <c r="J24" s="40" t="n">
        <v>467.4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44" customFormat="true" ht="90" hidden="false" customHeight="false" outlineLevel="0" collapsed="false">
      <c r="A25" s="41" t="s">
        <v>32</v>
      </c>
      <c r="B25" s="32" t="s">
        <v>19</v>
      </c>
      <c r="C25" s="42" t="s">
        <v>22</v>
      </c>
      <c r="D25" s="42" t="s">
        <v>33</v>
      </c>
      <c r="E25" s="42"/>
      <c r="F25" s="42"/>
      <c r="G25" s="42"/>
      <c r="H25" s="43" t="n">
        <f aca="false">H26</f>
        <v>1085.5</v>
      </c>
      <c r="I25" s="43" t="n">
        <f aca="false">I26</f>
        <v>1379.8</v>
      </c>
      <c r="J25" s="43" t="n">
        <f aca="false">J26</f>
        <v>1400.5</v>
      </c>
    </row>
    <row r="26" s="44" customFormat="true" ht="75" hidden="false" customHeight="false" outlineLevel="0" collapsed="false">
      <c r="A26" s="41" t="s">
        <v>34</v>
      </c>
      <c r="B26" s="32" t="s">
        <v>19</v>
      </c>
      <c r="C26" s="42" t="s">
        <v>22</v>
      </c>
      <c r="D26" s="42" t="s">
        <v>33</v>
      </c>
      <c r="E26" s="42" t="s">
        <v>26</v>
      </c>
      <c r="F26" s="42"/>
      <c r="G26" s="42"/>
      <c r="H26" s="45" t="n">
        <f aca="false">H27</f>
        <v>1085.5</v>
      </c>
      <c r="I26" s="45" t="n">
        <f aca="false">I27+I34</f>
        <v>1379.8</v>
      </c>
      <c r="J26" s="45" t="n">
        <f aca="false">J27+J34</f>
        <v>1400.5</v>
      </c>
    </row>
    <row r="27" s="44" customFormat="true" ht="15" hidden="false" customHeight="false" outlineLevel="0" collapsed="false">
      <c r="A27" s="41" t="s">
        <v>35</v>
      </c>
      <c r="B27" s="32" t="s">
        <v>19</v>
      </c>
      <c r="C27" s="42" t="s">
        <v>22</v>
      </c>
      <c r="D27" s="42" t="s">
        <v>33</v>
      </c>
      <c r="E27" s="42" t="s">
        <v>36</v>
      </c>
      <c r="F27" s="42"/>
      <c r="G27" s="42"/>
      <c r="H27" s="45" t="n">
        <f aca="false">H28</f>
        <v>1085.5</v>
      </c>
      <c r="I27" s="45" t="n">
        <f aca="false">I28+I31</f>
        <v>1379.7</v>
      </c>
      <c r="J27" s="45" t="n">
        <f aca="false">J28+J31</f>
        <v>1400.4</v>
      </c>
    </row>
    <row r="28" s="44" customFormat="true" ht="30" hidden="false" customHeight="false" outlineLevel="0" collapsed="false">
      <c r="A28" s="41" t="s">
        <v>37</v>
      </c>
      <c r="B28" s="32" t="s">
        <v>19</v>
      </c>
      <c r="C28" s="42" t="s">
        <v>22</v>
      </c>
      <c r="D28" s="42" t="s">
        <v>33</v>
      </c>
      <c r="E28" s="42" t="s">
        <v>38</v>
      </c>
      <c r="F28" s="42"/>
      <c r="G28" s="42"/>
      <c r="H28" s="45" t="n">
        <f aca="false">H29</f>
        <v>1085.5</v>
      </c>
      <c r="I28" s="45" t="n">
        <f aca="false">I29</f>
        <v>1379.6</v>
      </c>
      <c r="J28" s="45" t="n">
        <f aca="false">J29</f>
        <v>1400.3</v>
      </c>
    </row>
    <row r="29" s="47" customFormat="true" ht="30" hidden="false" customHeight="false" outlineLevel="0" collapsed="false">
      <c r="A29" s="41" t="s">
        <v>29</v>
      </c>
      <c r="B29" s="32" t="s">
        <v>19</v>
      </c>
      <c r="C29" s="42" t="s">
        <v>22</v>
      </c>
      <c r="D29" s="42" t="s">
        <v>33</v>
      </c>
      <c r="E29" s="42" t="s">
        <v>38</v>
      </c>
      <c r="F29" s="42" t="s">
        <v>30</v>
      </c>
      <c r="G29" s="42"/>
      <c r="H29" s="46" t="n">
        <f aca="false">H30</f>
        <v>1085.5</v>
      </c>
      <c r="I29" s="46" t="n">
        <f aca="false">I30</f>
        <v>1379.6</v>
      </c>
      <c r="J29" s="46" t="n">
        <f aca="false">J30</f>
        <v>1400.3</v>
      </c>
    </row>
    <row r="30" s="51" customFormat="true" ht="15" hidden="false" customHeight="false" outlineLevel="0" collapsed="false">
      <c r="A30" s="38" t="s">
        <v>31</v>
      </c>
      <c r="B30" s="32" t="s">
        <v>19</v>
      </c>
      <c r="C30" s="48" t="s">
        <v>22</v>
      </c>
      <c r="D30" s="48" t="s">
        <v>33</v>
      </c>
      <c r="E30" s="48" t="s">
        <v>38</v>
      </c>
      <c r="F30" s="48" t="s">
        <v>30</v>
      </c>
      <c r="G30" s="48" t="s">
        <v>15</v>
      </c>
      <c r="H30" s="49" t="n">
        <v>1085.5</v>
      </c>
      <c r="I30" s="50" t="n">
        <v>1379.6</v>
      </c>
      <c r="J30" s="50" t="n">
        <v>1400.3</v>
      </c>
    </row>
    <row r="31" s="51" customFormat="true" ht="30" hidden="false" customHeight="false" outlineLevel="0" collapsed="false">
      <c r="A31" s="52" t="s">
        <v>39</v>
      </c>
      <c r="B31" s="32" t="s">
        <v>19</v>
      </c>
      <c r="C31" s="48" t="s">
        <v>22</v>
      </c>
      <c r="D31" s="53" t="s">
        <v>33</v>
      </c>
      <c r="E31" s="53" t="s">
        <v>40</v>
      </c>
      <c r="F31" s="53"/>
      <c r="G31" s="53"/>
      <c r="H31" s="49"/>
      <c r="I31" s="50" t="n">
        <f aca="false">I32</f>
        <v>0.1</v>
      </c>
      <c r="J31" s="50" t="n">
        <f aca="false">J32</f>
        <v>0.1</v>
      </c>
    </row>
    <row r="32" s="51" customFormat="true" ht="30" hidden="false" customHeight="false" outlineLevel="0" collapsed="false">
      <c r="A32" s="52" t="s">
        <v>29</v>
      </c>
      <c r="B32" s="32" t="s">
        <v>19</v>
      </c>
      <c r="C32" s="48" t="s">
        <v>22</v>
      </c>
      <c r="D32" s="53" t="s">
        <v>33</v>
      </c>
      <c r="E32" s="53" t="s">
        <v>40</v>
      </c>
      <c r="F32" s="53" t="s">
        <v>30</v>
      </c>
      <c r="G32" s="53"/>
      <c r="H32" s="49"/>
      <c r="I32" s="50" t="n">
        <f aca="false">I33</f>
        <v>0.1</v>
      </c>
      <c r="J32" s="50" t="n">
        <f aca="false">J33</f>
        <v>0.1</v>
      </c>
    </row>
    <row r="33" s="51" customFormat="true" ht="15" hidden="false" customHeight="false" outlineLevel="0" collapsed="false">
      <c r="A33" s="54" t="s">
        <v>14</v>
      </c>
      <c r="B33" s="32" t="s">
        <v>19</v>
      </c>
      <c r="C33" s="48" t="s">
        <v>22</v>
      </c>
      <c r="D33" s="55" t="s">
        <v>33</v>
      </c>
      <c r="E33" s="55" t="s">
        <v>40</v>
      </c>
      <c r="F33" s="55" t="s">
        <v>30</v>
      </c>
      <c r="G33" s="55" t="s">
        <v>15</v>
      </c>
      <c r="H33" s="49"/>
      <c r="I33" s="50" t="n">
        <v>0.1</v>
      </c>
      <c r="J33" s="50" t="n">
        <v>0.1</v>
      </c>
    </row>
    <row r="34" s="51" customFormat="true" ht="58.5" hidden="false" customHeight="true" outlineLevel="0" collapsed="false">
      <c r="A34" s="41" t="s">
        <v>41</v>
      </c>
      <c r="B34" s="32" t="s">
        <v>19</v>
      </c>
      <c r="C34" s="42" t="s">
        <v>22</v>
      </c>
      <c r="D34" s="42" t="s">
        <v>33</v>
      </c>
      <c r="E34" s="42" t="s">
        <v>42</v>
      </c>
      <c r="F34" s="42" t="s">
        <v>30</v>
      </c>
      <c r="G34" s="42"/>
      <c r="H34" s="49"/>
      <c r="I34" s="50" t="n">
        <f aca="false">I35</f>
        <v>0.1</v>
      </c>
      <c r="J34" s="50" t="n">
        <f aca="false">J35</f>
        <v>0.1</v>
      </c>
    </row>
    <row r="35" s="51" customFormat="true" ht="30" hidden="false" customHeight="false" outlineLevel="0" collapsed="false">
      <c r="A35" s="41" t="s">
        <v>29</v>
      </c>
      <c r="B35" s="32" t="s">
        <v>19</v>
      </c>
      <c r="C35" s="42" t="s">
        <v>22</v>
      </c>
      <c r="D35" s="42" t="s">
        <v>33</v>
      </c>
      <c r="E35" s="42" t="s">
        <v>42</v>
      </c>
      <c r="F35" s="42" t="s">
        <v>30</v>
      </c>
      <c r="G35" s="42"/>
      <c r="H35" s="49"/>
      <c r="I35" s="50" t="n">
        <f aca="false">I36</f>
        <v>0.1</v>
      </c>
      <c r="J35" s="50" t="n">
        <f aca="false">J36</f>
        <v>0.1</v>
      </c>
    </row>
    <row r="36" s="51" customFormat="true" ht="15" hidden="false" customHeight="false" outlineLevel="0" collapsed="false">
      <c r="A36" s="56" t="s">
        <v>20</v>
      </c>
      <c r="B36" s="32" t="s">
        <v>19</v>
      </c>
      <c r="C36" s="48" t="s">
        <v>22</v>
      </c>
      <c r="D36" s="48" t="s">
        <v>33</v>
      </c>
      <c r="E36" s="48" t="s">
        <v>42</v>
      </c>
      <c r="F36" s="48" t="s">
        <v>30</v>
      </c>
      <c r="G36" s="48" t="s">
        <v>15</v>
      </c>
      <c r="H36" s="49"/>
      <c r="I36" s="50" t="n">
        <v>0.1</v>
      </c>
      <c r="J36" s="50" t="n">
        <v>0.1</v>
      </c>
    </row>
    <row r="37" s="47" customFormat="true" ht="15" hidden="false" customHeight="false" outlineLevel="0" collapsed="false">
      <c r="A37" s="41" t="s">
        <v>43</v>
      </c>
      <c r="B37" s="32" t="s">
        <v>19</v>
      </c>
      <c r="C37" s="42" t="s">
        <v>22</v>
      </c>
      <c r="D37" s="42" t="s">
        <v>44</v>
      </c>
      <c r="E37" s="42"/>
      <c r="F37" s="42"/>
      <c r="G37" s="42"/>
      <c r="H37" s="57" t="n">
        <f aca="false">H38</f>
        <v>15.9</v>
      </c>
      <c r="I37" s="57" t="n">
        <f aca="false">I38</f>
        <v>20</v>
      </c>
      <c r="J37" s="57" t="n">
        <f aca="false">J38</f>
        <v>20</v>
      </c>
    </row>
    <row r="38" s="51" customFormat="true" ht="15" hidden="false" customHeight="false" outlineLevel="0" collapsed="false">
      <c r="A38" s="41" t="s">
        <v>43</v>
      </c>
      <c r="B38" s="32" t="s">
        <v>19</v>
      </c>
      <c r="C38" s="42" t="s">
        <v>22</v>
      </c>
      <c r="D38" s="42" t="s">
        <v>44</v>
      </c>
      <c r="E38" s="42" t="s">
        <v>45</v>
      </c>
      <c r="F38" s="42"/>
      <c r="G38" s="42"/>
      <c r="H38" s="49" t="n">
        <f aca="false">H39</f>
        <v>15.9</v>
      </c>
      <c r="I38" s="49" t="n">
        <f aca="false">I39</f>
        <v>20</v>
      </c>
      <c r="J38" s="49" t="n">
        <f aca="false">J39</f>
        <v>20</v>
      </c>
    </row>
    <row r="39" s="51" customFormat="true" ht="30" hidden="false" customHeight="false" outlineLevel="0" collapsed="false">
      <c r="A39" s="41" t="s">
        <v>46</v>
      </c>
      <c r="B39" s="32" t="s">
        <v>19</v>
      </c>
      <c r="C39" s="42" t="s">
        <v>22</v>
      </c>
      <c r="D39" s="42" t="s">
        <v>44</v>
      </c>
      <c r="E39" s="42" t="s">
        <v>47</v>
      </c>
      <c r="F39" s="42"/>
      <c r="G39" s="42"/>
      <c r="H39" s="49" t="n">
        <f aca="false">H40</f>
        <v>15.9</v>
      </c>
      <c r="I39" s="49" t="n">
        <f aca="false">I40</f>
        <v>20</v>
      </c>
      <c r="J39" s="49" t="n">
        <f aca="false">J40</f>
        <v>20</v>
      </c>
    </row>
    <row r="40" s="51" customFormat="true" ht="15" hidden="false" customHeight="false" outlineLevel="0" collapsed="false">
      <c r="A40" s="41" t="s">
        <v>48</v>
      </c>
      <c r="B40" s="32" t="s">
        <v>19</v>
      </c>
      <c r="C40" s="42" t="s">
        <v>22</v>
      </c>
      <c r="D40" s="42" t="s">
        <v>44</v>
      </c>
      <c r="E40" s="42" t="s">
        <v>47</v>
      </c>
      <c r="F40" s="42" t="s">
        <v>49</v>
      </c>
      <c r="G40" s="42"/>
      <c r="H40" s="49" t="n">
        <f aca="false">H41</f>
        <v>15.9</v>
      </c>
      <c r="I40" s="49" t="n">
        <f aca="false">I41</f>
        <v>20</v>
      </c>
      <c r="J40" s="49" t="n">
        <f aca="false">J41</f>
        <v>20</v>
      </c>
    </row>
    <row r="41" s="60" customFormat="true" ht="15" hidden="false" customHeight="false" outlineLevel="0" collapsed="false">
      <c r="A41" s="56" t="s">
        <v>20</v>
      </c>
      <c r="B41" s="32" t="s">
        <v>19</v>
      </c>
      <c r="C41" s="48" t="s">
        <v>22</v>
      </c>
      <c r="D41" s="48" t="s">
        <v>44</v>
      </c>
      <c r="E41" s="48" t="s">
        <v>47</v>
      </c>
      <c r="F41" s="48" t="s">
        <v>49</v>
      </c>
      <c r="G41" s="48" t="s">
        <v>15</v>
      </c>
      <c r="H41" s="58" t="n">
        <v>15.9</v>
      </c>
      <c r="I41" s="59" t="n">
        <v>20</v>
      </c>
      <c r="J41" s="59" t="n">
        <v>20</v>
      </c>
    </row>
    <row r="42" s="51" customFormat="true" ht="15" hidden="false" customHeight="false" outlineLevel="0" collapsed="false">
      <c r="A42" s="41" t="s">
        <v>50</v>
      </c>
      <c r="B42" s="32" t="s">
        <v>19</v>
      </c>
      <c r="C42" s="42" t="s">
        <v>22</v>
      </c>
      <c r="D42" s="42" t="s">
        <v>51</v>
      </c>
      <c r="E42" s="42"/>
      <c r="F42" s="42"/>
      <c r="G42" s="42"/>
      <c r="H42" s="49" t="n">
        <f aca="false">H43</f>
        <v>0.5</v>
      </c>
      <c r="I42" s="49" t="n">
        <f aca="false">I43</f>
        <v>25</v>
      </c>
      <c r="J42" s="49" t="n">
        <f aca="false">J43</f>
        <v>25</v>
      </c>
    </row>
    <row r="43" s="51" customFormat="true" ht="45" hidden="false" customHeight="false" outlineLevel="0" collapsed="false">
      <c r="A43" s="41" t="s">
        <v>52</v>
      </c>
      <c r="B43" s="32" t="s">
        <v>19</v>
      </c>
      <c r="C43" s="42" t="s">
        <v>22</v>
      </c>
      <c r="D43" s="42" t="s">
        <v>51</v>
      </c>
      <c r="E43" s="42" t="s">
        <v>53</v>
      </c>
      <c r="F43" s="42"/>
      <c r="G43" s="42"/>
      <c r="H43" s="49" t="n">
        <f aca="false">H44</f>
        <v>0.5</v>
      </c>
      <c r="I43" s="49" t="n">
        <f aca="false">I44</f>
        <v>25</v>
      </c>
      <c r="J43" s="49" t="n">
        <f aca="false">J44</f>
        <v>25</v>
      </c>
    </row>
    <row r="44" s="51" customFormat="true" ht="30" hidden="false" customHeight="false" outlineLevel="0" collapsed="false">
      <c r="A44" s="41" t="s">
        <v>54</v>
      </c>
      <c r="B44" s="32" t="s">
        <v>19</v>
      </c>
      <c r="C44" s="42" t="s">
        <v>22</v>
      </c>
      <c r="D44" s="42" t="s">
        <v>51</v>
      </c>
      <c r="E44" s="42" t="s">
        <v>55</v>
      </c>
      <c r="F44" s="42"/>
      <c r="G44" s="42"/>
      <c r="H44" s="49" t="n">
        <f aca="false">H45</f>
        <v>0.5</v>
      </c>
      <c r="I44" s="49" t="n">
        <f aca="false">I45</f>
        <v>25</v>
      </c>
      <c r="J44" s="49" t="n">
        <f aca="false">J45</f>
        <v>25</v>
      </c>
    </row>
    <row r="45" s="51" customFormat="true" ht="30" hidden="false" customHeight="false" outlineLevel="0" collapsed="false">
      <c r="A45" s="41" t="s">
        <v>29</v>
      </c>
      <c r="B45" s="32" t="s">
        <v>19</v>
      </c>
      <c r="C45" s="42" t="s">
        <v>22</v>
      </c>
      <c r="D45" s="42" t="s">
        <v>51</v>
      </c>
      <c r="E45" s="42" t="s">
        <v>55</v>
      </c>
      <c r="F45" s="42" t="s">
        <v>30</v>
      </c>
      <c r="G45" s="42"/>
      <c r="H45" s="49" t="n">
        <f aca="false">H46</f>
        <v>0.5</v>
      </c>
      <c r="I45" s="49" t="n">
        <f aca="false">I46</f>
        <v>25</v>
      </c>
      <c r="J45" s="49" t="n">
        <f aca="false">J46</f>
        <v>25</v>
      </c>
    </row>
    <row r="46" s="60" customFormat="true" ht="15" hidden="false" customHeight="false" outlineLevel="0" collapsed="false">
      <c r="A46" s="56" t="s">
        <v>20</v>
      </c>
      <c r="B46" s="32" t="s">
        <v>19</v>
      </c>
      <c r="C46" s="48" t="s">
        <v>22</v>
      </c>
      <c r="D46" s="48" t="s">
        <v>51</v>
      </c>
      <c r="E46" s="48" t="s">
        <v>55</v>
      </c>
      <c r="F46" s="48" t="s">
        <v>30</v>
      </c>
      <c r="G46" s="48" t="s">
        <v>15</v>
      </c>
      <c r="H46" s="58" t="n">
        <v>0.5</v>
      </c>
      <c r="I46" s="59" t="n">
        <v>25</v>
      </c>
      <c r="J46" s="59" t="n">
        <v>25</v>
      </c>
    </row>
    <row r="47" s="66" customFormat="true" ht="15" hidden="false" customHeight="false" outlineLevel="0" collapsed="false">
      <c r="A47" s="61" t="s">
        <v>56</v>
      </c>
      <c r="B47" s="62" t="s">
        <v>19</v>
      </c>
      <c r="C47" s="62" t="s">
        <v>57</v>
      </c>
      <c r="D47" s="63"/>
      <c r="E47" s="63"/>
      <c r="F47" s="63"/>
      <c r="G47" s="64"/>
      <c r="H47" s="65" t="n">
        <f aca="false">H48</f>
        <v>148.1</v>
      </c>
      <c r="I47" s="65" t="n">
        <f aca="false">I48</f>
        <v>135.3</v>
      </c>
      <c r="J47" s="65" t="n">
        <f aca="false">J48</f>
        <v>138.3</v>
      </c>
    </row>
    <row r="48" s="60" customFormat="true" ht="30" hidden="false" customHeight="false" outlineLevel="0" collapsed="false">
      <c r="A48" s="67" t="s">
        <v>58</v>
      </c>
      <c r="B48" s="68" t="s">
        <v>19</v>
      </c>
      <c r="C48" s="69" t="s">
        <v>57</v>
      </c>
      <c r="D48" s="69" t="s">
        <v>59</v>
      </c>
      <c r="E48" s="69"/>
      <c r="F48" s="69"/>
      <c r="G48" s="48"/>
      <c r="H48" s="70" t="n">
        <f aca="false">H49</f>
        <v>148.1</v>
      </c>
      <c r="I48" s="70" t="n">
        <f aca="false">I49</f>
        <v>135.3</v>
      </c>
      <c r="J48" s="70" t="n">
        <f aca="false">J49</f>
        <v>138.3</v>
      </c>
    </row>
    <row r="49" s="60" customFormat="true" ht="30" hidden="false" customHeight="false" outlineLevel="0" collapsed="false">
      <c r="A49" s="67" t="s">
        <v>25</v>
      </c>
      <c r="B49" s="68" t="s">
        <v>19</v>
      </c>
      <c r="C49" s="69" t="s">
        <v>57</v>
      </c>
      <c r="D49" s="69" t="s">
        <v>59</v>
      </c>
      <c r="E49" s="69" t="s">
        <v>60</v>
      </c>
      <c r="F49" s="69"/>
      <c r="G49" s="48"/>
      <c r="H49" s="70" t="n">
        <f aca="false">H50</f>
        <v>148.1</v>
      </c>
      <c r="I49" s="70" t="n">
        <f aca="false">I50</f>
        <v>135.3</v>
      </c>
      <c r="J49" s="70" t="n">
        <f aca="false">J50</f>
        <v>138.3</v>
      </c>
    </row>
    <row r="50" s="60" customFormat="true" ht="45" hidden="false" customHeight="false" outlineLevel="0" collapsed="false">
      <c r="A50" s="67" t="s">
        <v>61</v>
      </c>
      <c r="B50" s="68" t="s">
        <v>19</v>
      </c>
      <c r="C50" s="69" t="s">
        <v>57</v>
      </c>
      <c r="D50" s="69" t="s">
        <v>59</v>
      </c>
      <c r="E50" s="69" t="s">
        <v>62</v>
      </c>
      <c r="F50" s="69"/>
      <c r="G50" s="48"/>
      <c r="H50" s="70" t="n">
        <f aca="false">H51</f>
        <v>148.1</v>
      </c>
      <c r="I50" s="70" t="n">
        <f aca="false">I51</f>
        <v>135.3</v>
      </c>
      <c r="J50" s="70" t="n">
        <f aca="false">J51</f>
        <v>138.3</v>
      </c>
    </row>
    <row r="51" s="60" customFormat="true" ht="30" hidden="false" customHeight="false" outlineLevel="0" collapsed="false">
      <c r="A51" s="41" t="s">
        <v>29</v>
      </c>
      <c r="B51" s="68" t="s">
        <v>19</v>
      </c>
      <c r="C51" s="69" t="s">
        <v>57</v>
      </c>
      <c r="D51" s="69" t="s">
        <v>59</v>
      </c>
      <c r="E51" s="69" t="s">
        <v>62</v>
      </c>
      <c r="F51" s="69" t="s">
        <v>30</v>
      </c>
      <c r="G51" s="48"/>
      <c r="H51" s="70" t="n">
        <f aca="false">H52</f>
        <v>148.1</v>
      </c>
      <c r="I51" s="70" t="n">
        <f aca="false">I52</f>
        <v>135.3</v>
      </c>
      <c r="J51" s="70" t="n">
        <f aca="false">J52</f>
        <v>138.3</v>
      </c>
    </row>
    <row r="52" s="60" customFormat="true" ht="15" hidden="false" customHeight="false" outlineLevel="0" collapsed="false">
      <c r="A52" s="56" t="s">
        <v>16</v>
      </c>
      <c r="B52" s="32" t="s">
        <v>19</v>
      </c>
      <c r="C52" s="48" t="s">
        <v>57</v>
      </c>
      <c r="D52" s="48" t="s">
        <v>59</v>
      </c>
      <c r="E52" s="48" t="s">
        <v>62</v>
      </c>
      <c r="F52" s="48" t="s">
        <v>30</v>
      </c>
      <c r="G52" s="48" t="s">
        <v>17</v>
      </c>
      <c r="H52" s="58" t="n">
        <v>148.1</v>
      </c>
      <c r="I52" s="71" t="n">
        <v>135.3</v>
      </c>
      <c r="J52" s="71" t="n">
        <v>138.3</v>
      </c>
    </row>
    <row r="53" s="74" customFormat="true" ht="45" hidden="false" customHeight="false" outlineLevel="0" collapsed="false">
      <c r="A53" s="72" t="s">
        <v>63</v>
      </c>
      <c r="B53" s="62" t="s">
        <v>19</v>
      </c>
      <c r="C53" s="73" t="s">
        <v>64</v>
      </c>
      <c r="D53" s="73"/>
      <c r="E53" s="73"/>
      <c r="F53" s="73"/>
      <c r="G53" s="73"/>
      <c r="H53" s="65" t="n">
        <f aca="false">H54</f>
        <v>8</v>
      </c>
      <c r="I53" s="65" t="n">
        <f aca="false">I54</f>
        <v>8</v>
      </c>
      <c r="J53" s="65" t="n">
        <f aca="false">J54</f>
        <v>8</v>
      </c>
    </row>
    <row r="54" s="51" customFormat="true" ht="60" hidden="false" customHeight="false" outlineLevel="0" collapsed="false">
      <c r="A54" s="41" t="s">
        <v>65</v>
      </c>
      <c r="B54" s="32" t="s">
        <v>19</v>
      </c>
      <c r="C54" s="42" t="s">
        <v>64</v>
      </c>
      <c r="D54" s="42" t="s">
        <v>66</v>
      </c>
      <c r="E54" s="42"/>
      <c r="F54" s="42"/>
      <c r="G54" s="42"/>
      <c r="H54" s="49" t="n">
        <f aca="false">H55</f>
        <v>8</v>
      </c>
      <c r="I54" s="49" t="n">
        <f aca="false">I55</f>
        <v>8</v>
      </c>
      <c r="J54" s="49" t="n">
        <f aca="false">J55</f>
        <v>8</v>
      </c>
    </row>
    <row r="55" s="51" customFormat="true" ht="45" hidden="false" customHeight="false" outlineLevel="0" collapsed="false">
      <c r="A55" s="41" t="s">
        <v>67</v>
      </c>
      <c r="B55" s="32" t="s">
        <v>19</v>
      </c>
      <c r="C55" s="42" t="s">
        <v>64</v>
      </c>
      <c r="D55" s="42" t="s">
        <v>66</v>
      </c>
      <c r="E55" s="42" t="s">
        <v>68</v>
      </c>
      <c r="F55" s="42"/>
      <c r="G55" s="42"/>
      <c r="H55" s="49" t="n">
        <f aca="false">H56</f>
        <v>8</v>
      </c>
      <c r="I55" s="49" t="n">
        <f aca="false">I56</f>
        <v>8</v>
      </c>
      <c r="J55" s="49" t="n">
        <f aca="false">J56</f>
        <v>8</v>
      </c>
    </row>
    <row r="56" s="51" customFormat="true" ht="60" hidden="false" customHeight="false" outlineLevel="0" collapsed="false">
      <c r="A56" s="41" t="s">
        <v>69</v>
      </c>
      <c r="B56" s="32" t="s">
        <v>19</v>
      </c>
      <c r="C56" s="42" t="s">
        <v>64</v>
      </c>
      <c r="D56" s="42" t="s">
        <v>66</v>
      </c>
      <c r="E56" s="42" t="s">
        <v>70</v>
      </c>
      <c r="F56" s="42"/>
      <c r="G56" s="42"/>
      <c r="H56" s="49" t="n">
        <f aca="false">H57</f>
        <v>8</v>
      </c>
      <c r="I56" s="49" t="n">
        <f aca="false">I57</f>
        <v>8</v>
      </c>
      <c r="J56" s="49" t="n">
        <f aca="false">J57</f>
        <v>8</v>
      </c>
    </row>
    <row r="57" s="51" customFormat="true" ht="75" hidden="false" customHeight="false" outlineLevel="0" collapsed="false">
      <c r="A57" s="41" t="s">
        <v>71</v>
      </c>
      <c r="B57" s="32" t="s">
        <v>19</v>
      </c>
      <c r="C57" s="42" t="s">
        <v>64</v>
      </c>
      <c r="D57" s="42" t="s">
        <v>66</v>
      </c>
      <c r="E57" s="42" t="s">
        <v>72</v>
      </c>
      <c r="F57" s="42"/>
      <c r="G57" s="42"/>
      <c r="H57" s="49" t="n">
        <f aca="false">H58</f>
        <v>8</v>
      </c>
      <c r="I57" s="49" t="n">
        <f aca="false">I58</f>
        <v>8</v>
      </c>
      <c r="J57" s="49" t="n">
        <f aca="false">J58</f>
        <v>8</v>
      </c>
    </row>
    <row r="58" s="60" customFormat="true" ht="30" hidden="false" customHeight="false" outlineLevel="0" collapsed="false">
      <c r="A58" s="41" t="s">
        <v>29</v>
      </c>
      <c r="B58" s="32" t="s">
        <v>19</v>
      </c>
      <c r="C58" s="42" t="s">
        <v>64</v>
      </c>
      <c r="D58" s="42" t="s">
        <v>66</v>
      </c>
      <c r="E58" s="42" t="s">
        <v>72</v>
      </c>
      <c r="F58" s="42" t="s">
        <v>30</v>
      </c>
      <c r="G58" s="42"/>
      <c r="H58" s="70" t="n">
        <f aca="false">H59</f>
        <v>8</v>
      </c>
      <c r="I58" s="70" t="n">
        <f aca="false">I59</f>
        <v>8</v>
      </c>
      <c r="J58" s="70" t="n">
        <f aca="false">J59</f>
        <v>8</v>
      </c>
    </row>
    <row r="59" s="77" customFormat="true" ht="15" hidden="false" customHeight="false" outlineLevel="0" collapsed="false">
      <c r="A59" s="56" t="s">
        <v>20</v>
      </c>
      <c r="B59" s="32" t="s">
        <v>19</v>
      </c>
      <c r="C59" s="48" t="s">
        <v>64</v>
      </c>
      <c r="D59" s="48" t="s">
        <v>66</v>
      </c>
      <c r="E59" s="48" t="s">
        <v>72</v>
      </c>
      <c r="F59" s="48" t="s">
        <v>30</v>
      </c>
      <c r="G59" s="48" t="s">
        <v>15</v>
      </c>
      <c r="H59" s="75" t="n">
        <v>8</v>
      </c>
      <c r="I59" s="76" t="n">
        <v>8</v>
      </c>
      <c r="J59" s="76" t="n">
        <v>8</v>
      </c>
    </row>
    <row r="60" s="77" customFormat="true" ht="15" hidden="false" customHeight="false" outlineLevel="0" collapsed="false">
      <c r="A60" s="61" t="s">
        <v>73</v>
      </c>
      <c r="B60" s="62" t="s">
        <v>19</v>
      </c>
      <c r="C60" s="64"/>
      <c r="D60" s="64"/>
      <c r="E60" s="64"/>
      <c r="F60" s="64"/>
      <c r="G60" s="64"/>
      <c r="H60" s="75"/>
      <c r="I60" s="78" t="n">
        <f aca="false">I61</f>
        <v>86.5</v>
      </c>
      <c r="J60" s="78" t="n">
        <f aca="false">J61</f>
        <v>94.3</v>
      </c>
    </row>
    <row r="61" s="77" customFormat="true" ht="30" hidden="false" customHeight="false" outlineLevel="0" collapsed="false">
      <c r="A61" s="67" t="s">
        <v>74</v>
      </c>
      <c r="B61" s="79" t="s">
        <v>19</v>
      </c>
      <c r="C61" s="69" t="s">
        <v>75</v>
      </c>
      <c r="D61" s="69" t="s">
        <v>76</v>
      </c>
      <c r="E61" s="69"/>
      <c r="F61" s="69"/>
      <c r="G61" s="69"/>
      <c r="H61" s="75"/>
      <c r="I61" s="76" t="n">
        <f aca="false">I62</f>
        <v>86.5</v>
      </c>
      <c r="J61" s="76" t="n">
        <f aca="false">J62</f>
        <v>94.3</v>
      </c>
    </row>
    <row r="62" s="77" customFormat="true" ht="15" hidden="false" customHeight="false" outlineLevel="0" collapsed="false">
      <c r="A62" s="67" t="s">
        <v>77</v>
      </c>
      <c r="B62" s="79" t="s">
        <v>19</v>
      </c>
      <c r="C62" s="69" t="s">
        <v>75</v>
      </c>
      <c r="D62" s="69" t="s">
        <v>76</v>
      </c>
      <c r="E62" s="69" t="s">
        <v>78</v>
      </c>
      <c r="F62" s="69"/>
      <c r="G62" s="69"/>
      <c r="H62" s="75"/>
      <c r="I62" s="76" t="n">
        <f aca="false">I63</f>
        <v>86.5</v>
      </c>
      <c r="J62" s="76" t="n">
        <f aca="false">J63</f>
        <v>94.3</v>
      </c>
    </row>
    <row r="63" s="77" customFormat="true" ht="30" hidden="false" customHeight="false" outlineLevel="0" collapsed="false">
      <c r="A63" s="67" t="s">
        <v>79</v>
      </c>
      <c r="B63" s="79" t="s">
        <v>19</v>
      </c>
      <c r="C63" s="69" t="s">
        <v>75</v>
      </c>
      <c r="D63" s="69" t="s">
        <v>76</v>
      </c>
      <c r="E63" s="69" t="s">
        <v>80</v>
      </c>
      <c r="F63" s="48"/>
      <c r="G63" s="48"/>
      <c r="H63" s="75"/>
      <c r="I63" s="76" t="n">
        <f aca="false">I64</f>
        <v>86.5</v>
      </c>
      <c r="J63" s="76" t="n">
        <f aca="false">J64</f>
        <v>94.3</v>
      </c>
    </row>
    <row r="64" s="77" customFormat="true" ht="30" hidden="false" customHeight="false" outlineLevel="0" collapsed="false">
      <c r="A64" s="41" t="s">
        <v>29</v>
      </c>
      <c r="B64" s="79" t="s">
        <v>19</v>
      </c>
      <c r="C64" s="69" t="s">
        <v>75</v>
      </c>
      <c r="D64" s="69" t="s">
        <v>76</v>
      </c>
      <c r="E64" s="69" t="s">
        <v>80</v>
      </c>
      <c r="F64" s="69" t="s">
        <v>30</v>
      </c>
      <c r="G64" s="48"/>
      <c r="H64" s="75"/>
      <c r="I64" s="76" t="n">
        <f aca="false">I65</f>
        <v>86.5</v>
      </c>
      <c r="J64" s="76" t="n">
        <f aca="false">J65</f>
        <v>94.3</v>
      </c>
    </row>
    <row r="65" s="77" customFormat="true" ht="15" hidden="false" customHeight="false" outlineLevel="0" collapsed="false">
      <c r="A65" s="80" t="s">
        <v>20</v>
      </c>
      <c r="B65" s="81" t="s">
        <v>19</v>
      </c>
      <c r="C65" s="82" t="s">
        <v>75</v>
      </c>
      <c r="D65" s="82" t="s">
        <v>76</v>
      </c>
      <c r="E65" s="48" t="s">
        <v>80</v>
      </c>
      <c r="F65" s="82" t="s">
        <v>30</v>
      </c>
      <c r="G65" s="82" t="s">
        <v>15</v>
      </c>
      <c r="H65" s="75"/>
      <c r="I65" s="76" t="n">
        <v>86.5</v>
      </c>
      <c r="J65" s="76" t="n">
        <v>94.3</v>
      </c>
    </row>
    <row r="66" s="83" customFormat="true" ht="30" hidden="false" customHeight="false" outlineLevel="0" collapsed="false">
      <c r="A66" s="72" t="s">
        <v>81</v>
      </c>
      <c r="B66" s="62" t="s">
        <v>19</v>
      </c>
      <c r="C66" s="73" t="s">
        <v>82</v>
      </c>
      <c r="D66" s="73"/>
      <c r="E66" s="73"/>
      <c r="F66" s="73"/>
      <c r="G66" s="73"/>
      <c r="H66" s="65" t="e">
        <f aca="false">H67+H71+H75</f>
        <v>#REF!</v>
      </c>
      <c r="I66" s="65" t="n">
        <f aca="false">I67+I71+I75</f>
        <v>353.3</v>
      </c>
      <c r="J66" s="65" t="n">
        <f aca="false">J67+J71+J75</f>
        <v>277.6</v>
      </c>
    </row>
    <row r="67" s="51" customFormat="true" ht="15" hidden="false" customHeight="false" outlineLevel="0" collapsed="false">
      <c r="A67" s="84" t="s">
        <v>83</v>
      </c>
      <c r="B67" s="79" t="s">
        <v>19</v>
      </c>
      <c r="C67" s="85" t="s">
        <v>82</v>
      </c>
      <c r="D67" s="85" t="s">
        <v>84</v>
      </c>
      <c r="E67" s="86"/>
      <c r="F67" s="86"/>
      <c r="G67" s="86"/>
      <c r="H67" s="49" t="n">
        <f aca="false">H68</f>
        <v>134.7</v>
      </c>
      <c r="I67" s="49" t="n">
        <f aca="false">I68</f>
        <v>0</v>
      </c>
      <c r="J67" s="49" t="n">
        <f aca="false">J68</f>
        <v>0</v>
      </c>
    </row>
    <row r="68" s="60" customFormat="true" ht="30" hidden="false" customHeight="false" outlineLevel="0" collapsed="false">
      <c r="A68" s="84" t="s">
        <v>85</v>
      </c>
      <c r="B68" s="79" t="s">
        <v>19</v>
      </c>
      <c r="C68" s="85" t="s">
        <v>82</v>
      </c>
      <c r="D68" s="85" t="s">
        <v>84</v>
      </c>
      <c r="E68" s="85" t="s">
        <v>86</v>
      </c>
      <c r="F68" s="86"/>
      <c r="G68" s="86"/>
      <c r="H68" s="70" t="n">
        <f aca="false">H69</f>
        <v>134.7</v>
      </c>
      <c r="I68" s="70" t="n">
        <f aca="false">I69</f>
        <v>0</v>
      </c>
      <c r="J68" s="70" t="n">
        <f aca="false">J69</f>
        <v>0</v>
      </c>
    </row>
    <row r="69" s="77" customFormat="true" ht="30" hidden="false" customHeight="false" outlineLevel="0" collapsed="false">
      <c r="A69" s="41" t="s">
        <v>29</v>
      </c>
      <c r="B69" s="79" t="s">
        <v>19</v>
      </c>
      <c r="C69" s="85" t="s">
        <v>82</v>
      </c>
      <c r="D69" s="85" t="s">
        <v>84</v>
      </c>
      <c r="E69" s="85" t="s">
        <v>86</v>
      </c>
      <c r="F69" s="85" t="s">
        <v>30</v>
      </c>
      <c r="G69" s="86"/>
      <c r="H69" s="75" t="n">
        <f aca="false">H70</f>
        <v>134.7</v>
      </c>
      <c r="I69" s="75" t="n">
        <f aca="false">I70</f>
        <v>0</v>
      </c>
      <c r="J69" s="75" t="n">
        <f aca="false">J70</f>
        <v>0</v>
      </c>
    </row>
    <row r="70" s="77" customFormat="true" ht="15" hidden="false" customHeight="false" outlineLevel="0" collapsed="false">
      <c r="A70" s="56" t="s">
        <v>20</v>
      </c>
      <c r="B70" s="79" t="s">
        <v>19</v>
      </c>
      <c r="C70" s="85" t="s">
        <v>82</v>
      </c>
      <c r="D70" s="85" t="s">
        <v>84</v>
      </c>
      <c r="E70" s="85" t="s">
        <v>86</v>
      </c>
      <c r="F70" s="85" t="s">
        <v>30</v>
      </c>
      <c r="G70" s="85" t="s">
        <v>15</v>
      </c>
      <c r="H70" s="75" t="n">
        <v>134.7</v>
      </c>
      <c r="I70" s="87"/>
      <c r="J70" s="87"/>
    </row>
    <row r="71" s="77" customFormat="true" ht="15" hidden="false" customHeight="false" outlineLevel="0" collapsed="false">
      <c r="A71" s="84" t="s">
        <v>87</v>
      </c>
      <c r="B71" s="79" t="s">
        <v>19</v>
      </c>
      <c r="C71" s="85" t="s">
        <v>82</v>
      </c>
      <c r="D71" s="85" t="s">
        <v>88</v>
      </c>
      <c r="E71" s="85"/>
      <c r="F71" s="85"/>
      <c r="G71" s="85"/>
      <c r="H71" s="75" t="n">
        <f aca="false">H72</f>
        <v>376</v>
      </c>
      <c r="I71" s="75" t="n">
        <f aca="false">I72</f>
        <v>82.8</v>
      </c>
      <c r="J71" s="75" t="n">
        <f aca="false">J72</f>
        <v>45.6</v>
      </c>
    </row>
    <row r="72" s="44" customFormat="true" ht="30" hidden="false" customHeight="false" outlineLevel="0" collapsed="false">
      <c r="A72" s="84" t="s">
        <v>89</v>
      </c>
      <c r="B72" s="81" t="s">
        <v>19</v>
      </c>
      <c r="C72" s="85" t="s">
        <v>82</v>
      </c>
      <c r="D72" s="85" t="s">
        <v>88</v>
      </c>
      <c r="E72" s="85"/>
      <c r="F72" s="85"/>
      <c r="G72" s="85"/>
      <c r="H72" s="45" t="n">
        <f aca="false">H73</f>
        <v>376</v>
      </c>
      <c r="I72" s="45" t="n">
        <f aca="false">I73</f>
        <v>82.8</v>
      </c>
      <c r="J72" s="45" t="n">
        <f aca="false">J73</f>
        <v>45.6</v>
      </c>
    </row>
    <row r="73" s="44" customFormat="true" ht="30" hidden="false" customHeight="false" outlineLevel="0" collapsed="false">
      <c r="A73" s="88" t="s">
        <v>29</v>
      </c>
      <c r="B73" s="79" t="s">
        <v>19</v>
      </c>
      <c r="C73" s="85" t="s">
        <v>82</v>
      </c>
      <c r="D73" s="85" t="s">
        <v>88</v>
      </c>
      <c r="E73" s="85" t="s">
        <v>90</v>
      </c>
      <c r="F73" s="85"/>
      <c r="G73" s="85"/>
      <c r="H73" s="45" t="n">
        <f aca="false">H74</f>
        <v>376</v>
      </c>
      <c r="I73" s="45" t="n">
        <f aca="false">I74</f>
        <v>82.8</v>
      </c>
      <c r="J73" s="45" t="n">
        <f aca="false">J74</f>
        <v>45.6</v>
      </c>
    </row>
    <row r="74" s="44" customFormat="true" ht="15" hidden="false" customHeight="false" outlineLevel="0" collapsed="false">
      <c r="A74" s="89" t="s">
        <v>20</v>
      </c>
      <c r="B74" s="79" t="s">
        <v>19</v>
      </c>
      <c r="C74" s="85" t="s">
        <v>82</v>
      </c>
      <c r="D74" s="85" t="s">
        <v>88</v>
      </c>
      <c r="E74" s="85" t="s">
        <v>90</v>
      </c>
      <c r="F74" s="85" t="s">
        <v>30</v>
      </c>
      <c r="G74" s="85" t="s">
        <v>15</v>
      </c>
      <c r="H74" s="45" t="n">
        <v>376</v>
      </c>
      <c r="I74" s="90" t="n">
        <v>82.8</v>
      </c>
      <c r="J74" s="90" t="n">
        <v>45.6</v>
      </c>
    </row>
    <row r="75" s="44" customFormat="true" ht="15" hidden="false" customHeight="false" outlineLevel="0" collapsed="false">
      <c r="A75" s="41" t="s">
        <v>91</v>
      </c>
      <c r="B75" s="79" t="s">
        <v>19</v>
      </c>
      <c r="C75" s="42" t="s">
        <v>82</v>
      </c>
      <c r="D75" s="42" t="s">
        <v>92</v>
      </c>
      <c r="E75" s="42"/>
      <c r="F75" s="42"/>
      <c r="G75" s="42"/>
      <c r="H75" s="45" t="e">
        <f aca="false">#REF!+H81</f>
        <v>#REF!</v>
      </c>
      <c r="I75" s="45" t="n">
        <f aca="false">I81+I78</f>
        <v>270.5</v>
      </c>
      <c r="J75" s="45" t="n">
        <f aca="false">J81+J78</f>
        <v>232</v>
      </c>
    </row>
    <row r="76" s="44" customFormat="true" ht="15" hidden="false" customHeight="false" outlineLevel="0" collapsed="false">
      <c r="A76" s="41" t="s">
        <v>93</v>
      </c>
      <c r="B76" s="79" t="s">
        <v>19</v>
      </c>
      <c r="C76" s="42" t="s">
        <v>82</v>
      </c>
      <c r="D76" s="42" t="s">
        <v>92</v>
      </c>
      <c r="E76" s="42" t="s">
        <v>94</v>
      </c>
      <c r="F76" s="42"/>
      <c r="G76" s="42"/>
      <c r="H76" s="45"/>
      <c r="I76" s="45" t="n">
        <f aca="false">I77</f>
        <v>169.2</v>
      </c>
      <c r="J76" s="45" t="n">
        <f aca="false">J77</f>
        <v>176.2</v>
      </c>
    </row>
    <row r="77" s="44" customFormat="true" ht="30" hidden="false" customHeight="false" outlineLevel="0" collapsed="false">
      <c r="A77" s="88" t="s">
        <v>29</v>
      </c>
      <c r="B77" s="81" t="s">
        <v>19</v>
      </c>
      <c r="C77" s="42" t="s">
        <v>82</v>
      </c>
      <c r="D77" s="42" t="s">
        <v>92</v>
      </c>
      <c r="E77" s="42" t="s">
        <v>94</v>
      </c>
      <c r="F77" s="42" t="s">
        <v>30</v>
      </c>
      <c r="G77" s="42"/>
      <c r="H77" s="45"/>
      <c r="I77" s="45" t="n">
        <f aca="false">I78</f>
        <v>169.2</v>
      </c>
      <c r="J77" s="45" t="n">
        <f aca="false">J78</f>
        <v>176.2</v>
      </c>
    </row>
    <row r="78" s="93" customFormat="true" ht="15" hidden="false" customHeight="false" outlineLevel="0" collapsed="false">
      <c r="A78" s="91" t="s">
        <v>20</v>
      </c>
      <c r="B78" s="81" t="s">
        <v>19</v>
      </c>
      <c r="C78" s="82" t="s">
        <v>82</v>
      </c>
      <c r="D78" s="82" t="s">
        <v>92</v>
      </c>
      <c r="E78" s="82" t="s">
        <v>94</v>
      </c>
      <c r="F78" s="82" t="s">
        <v>30</v>
      </c>
      <c r="G78" s="82" t="s">
        <v>15</v>
      </c>
      <c r="H78" s="92"/>
      <c r="I78" s="92" t="n">
        <v>169.2</v>
      </c>
      <c r="J78" s="92" t="n">
        <v>176.2</v>
      </c>
    </row>
    <row r="79" s="51" customFormat="true" ht="45" hidden="false" customHeight="false" outlineLevel="0" collapsed="false">
      <c r="A79" s="41" t="s">
        <v>95</v>
      </c>
      <c r="B79" s="32" t="s">
        <v>19</v>
      </c>
      <c r="C79" s="42" t="s">
        <v>82</v>
      </c>
      <c r="D79" s="42" t="s">
        <v>92</v>
      </c>
      <c r="E79" s="42" t="s">
        <v>96</v>
      </c>
      <c r="F79" s="42"/>
      <c r="G79" s="42"/>
      <c r="H79" s="49" t="n">
        <f aca="false">H80</f>
        <v>111</v>
      </c>
      <c r="I79" s="49" t="n">
        <f aca="false">I80</f>
        <v>101.3</v>
      </c>
      <c r="J79" s="49" t="n">
        <f aca="false">J80</f>
        <v>55.8</v>
      </c>
    </row>
    <row r="80" s="51" customFormat="true" ht="30" hidden="false" customHeight="false" outlineLevel="0" collapsed="false">
      <c r="A80" s="41" t="s">
        <v>29</v>
      </c>
      <c r="B80" s="32" t="s">
        <v>19</v>
      </c>
      <c r="C80" s="42" t="s">
        <v>82</v>
      </c>
      <c r="D80" s="42" t="s">
        <v>92</v>
      </c>
      <c r="E80" s="42" t="s">
        <v>96</v>
      </c>
      <c r="F80" s="42" t="s">
        <v>30</v>
      </c>
      <c r="G80" s="42"/>
      <c r="H80" s="49" t="n">
        <f aca="false">H81</f>
        <v>111</v>
      </c>
      <c r="I80" s="49" t="n">
        <f aca="false">I81</f>
        <v>101.3</v>
      </c>
      <c r="J80" s="49" t="n">
        <f aca="false">J81</f>
        <v>55.8</v>
      </c>
    </row>
    <row r="81" s="60" customFormat="true" ht="15" hidden="false" customHeight="false" outlineLevel="0" collapsed="false">
      <c r="A81" s="56" t="s">
        <v>20</v>
      </c>
      <c r="B81" s="32" t="s">
        <v>19</v>
      </c>
      <c r="C81" s="48" t="s">
        <v>82</v>
      </c>
      <c r="D81" s="48" t="s">
        <v>92</v>
      </c>
      <c r="E81" s="48" t="s">
        <v>96</v>
      </c>
      <c r="F81" s="48" t="s">
        <v>30</v>
      </c>
      <c r="G81" s="48" t="s">
        <v>15</v>
      </c>
      <c r="H81" s="58" t="n">
        <v>111</v>
      </c>
      <c r="I81" s="71" t="n">
        <v>101.3</v>
      </c>
      <c r="J81" s="71" t="n">
        <v>55.8</v>
      </c>
    </row>
    <row r="82" s="22" customFormat="true" ht="15" hidden="false" customHeight="false" outlineLevel="0" collapsed="false">
      <c r="A82" s="23" t="s">
        <v>97</v>
      </c>
      <c r="B82" s="17" t="s">
        <v>19</v>
      </c>
      <c r="C82" s="17" t="s">
        <v>98</v>
      </c>
      <c r="D82" s="17"/>
      <c r="E82" s="17"/>
      <c r="F82" s="17"/>
      <c r="G82" s="17"/>
      <c r="H82" s="30" t="n">
        <f aca="false">H83</f>
        <v>10</v>
      </c>
      <c r="I82" s="30" t="n">
        <f aca="false">I83</f>
        <v>10</v>
      </c>
      <c r="J82" s="30" t="n">
        <f aca="false">J83</f>
        <v>10</v>
      </c>
    </row>
    <row r="83" s="51" customFormat="true" ht="30" hidden="false" customHeight="false" outlineLevel="0" collapsed="false">
      <c r="A83" s="31" t="s">
        <v>99</v>
      </c>
      <c r="B83" s="32" t="s">
        <v>19</v>
      </c>
      <c r="C83" s="32" t="s">
        <v>98</v>
      </c>
      <c r="D83" s="32" t="s">
        <v>100</v>
      </c>
      <c r="E83" s="32"/>
      <c r="F83" s="32"/>
      <c r="G83" s="32"/>
      <c r="H83" s="49" t="n">
        <f aca="false">H84</f>
        <v>10</v>
      </c>
      <c r="I83" s="49" t="n">
        <f aca="false">I84</f>
        <v>10</v>
      </c>
      <c r="J83" s="49" t="n">
        <f aca="false">J84</f>
        <v>10</v>
      </c>
    </row>
    <row r="84" s="51" customFormat="true" ht="30" hidden="false" customHeight="false" outlineLevel="0" collapsed="false">
      <c r="A84" s="31" t="s">
        <v>101</v>
      </c>
      <c r="B84" s="32" t="s">
        <v>19</v>
      </c>
      <c r="C84" s="32" t="s">
        <v>98</v>
      </c>
      <c r="D84" s="32" t="s">
        <v>100</v>
      </c>
      <c r="E84" s="32" t="s">
        <v>102</v>
      </c>
      <c r="F84" s="32"/>
      <c r="G84" s="32"/>
      <c r="H84" s="49" t="n">
        <f aca="false">H85</f>
        <v>10</v>
      </c>
      <c r="I84" s="49" t="n">
        <f aca="false">I85</f>
        <v>10</v>
      </c>
      <c r="J84" s="49" t="n">
        <f aca="false">J85</f>
        <v>10</v>
      </c>
    </row>
    <row r="85" s="51" customFormat="true" ht="30" hidden="false" customHeight="false" outlineLevel="0" collapsed="false">
      <c r="A85" s="41" t="s">
        <v>29</v>
      </c>
      <c r="B85" s="32" t="s">
        <v>19</v>
      </c>
      <c r="C85" s="32" t="s">
        <v>98</v>
      </c>
      <c r="D85" s="32" t="s">
        <v>100</v>
      </c>
      <c r="E85" s="32" t="s">
        <v>102</v>
      </c>
      <c r="F85" s="32" t="s">
        <v>30</v>
      </c>
      <c r="G85" s="32"/>
      <c r="H85" s="49" t="n">
        <f aca="false">H86</f>
        <v>10</v>
      </c>
      <c r="I85" s="49" t="n">
        <f aca="false">I86</f>
        <v>10</v>
      </c>
      <c r="J85" s="49" t="n">
        <f aca="false">J86</f>
        <v>10</v>
      </c>
    </row>
    <row r="86" s="60" customFormat="true" ht="15" hidden="false" customHeight="false" outlineLevel="0" collapsed="false">
      <c r="A86" s="56" t="s">
        <v>20</v>
      </c>
      <c r="B86" s="32" t="s">
        <v>19</v>
      </c>
      <c r="C86" s="32" t="s">
        <v>98</v>
      </c>
      <c r="D86" s="32" t="s">
        <v>100</v>
      </c>
      <c r="E86" s="32" t="s">
        <v>102</v>
      </c>
      <c r="F86" s="32" t="s">
        <v>30</v>
      </c>
      <c r="G86" s="32" t="s">
        <v>15</v>
      </c>
      <c r="H86" s="58" t="n">
        <v>10</v>
      </c>
      <c r="I86" s="59" t="n">
        <v>10</v>
      </c>
      <c r="J86" s="59" t="n">
        <v>10</v>
      </c>
    </row>
    <row r="87" s="83" customFormat="true" ht="15" hidden="false" customHeight="false" outlineLevel="0" collapsed="false">
      <c r="A87" s="72" t="s">
        <v>103</v>
      </c>
      <c r="B87" s="62" t="s">
        <v>19</v>
      </c>
      <c r="C87" s="73" t="s">
        <v>104</v>
      </c>
      <c r="D87" s="73"/>
      <c r="E87" s="94"/>
      <c r="F87" s="94"/>
      <c r="G87" s="94"/>
      <c r="H87" s="65" t="n">
        <f aca="false">H88</f>
        <v>47</v>
      </c>
      <c r="I87" s="65" t="n">
        <f aca="false">I88</f>
        <v>101.3</v>
      </c>
      <c r="J87" s="65" t="n">
        <f aca="false">J88</f>
        <v>105.6</v>
      </c>
    </row>
    <row r="88" s="77" customFormat="true" ht="15" hidden="false" customHeight="false" outlineLevel="0" collapsed="false">
      <c r="A88" s="41" t="s">
        <v>105</v>
      </c>
      <c r="B88" s="32" t="s">
        <v>19</v>
      </c>
      <c r="C88" s="42" t="s">
        <v>104</v>
      </c>
      <c r="D88" s="42" t="s">
        <v>106</v>
      </c>
      <c r="E88" s="32"/>
      <c r="F88" s="32"/>
      <c r="G88" s="32"/>
      <c r="H88" s="75" t="n">
        <f aca="false">H89</f>
        <v>47</v>
      </c>
      <c r="I88" s="75" t="n">
        <f aca="false">I89</f>
        <v>101.3</v>
      </c>
      <c r="J88" s="75" t="n">
        <f aca="false">J89</f>
        <v>105.6</v>
      </c>
    </row>
    <row r="89" s="77" customFormat="true" ht="45" hidden="false" customHeight="false" outlineLevel="0" collapsed="false">
      <c r="A89" s="67" t="s">
        <v>107</v>
      </c>
      <c r="B89" s="32" t="s">
        <v>19</v>
      </c>
      <c r="C89" s="32" t="s">
        <v>104</v>
      </c>
      <c r="D89" s="32" t="s">
        <v>106</v>
      </c>
      <c r="E89" s="32" t="s">
        <v>108</v>
      </c>
      <c r="F89" s="32"/>
      <c r="G89" s="32"/>
      <c r="H89" s="75" t="n">
        <f aca="false">H90</f>
        <v>47</v>
      </c>
      <c r="I89" s="75" t="n">
        <f aca="false">I90</f>
        <v>101.3</v>
      </c>
      <c r="J89" s="75" t="n">
        <f aca="false">J90</f>
        <v>105.6</v>
      </c>
    </row>
    <row r="90" s="60" customFormat="true" ht="30" hidden="false" customHeight="false" outlineLevel="0" collapsed="false">
      <c r="A90" s="41" t="s">
        <v>29</v>
      </c>
      <c r="B90" s="32" t="s">
        <v>19</v>
      </c>
      <c r="C90" s="32" t="s">
        <v>104</v>
      </c>
      <c r="D90" s="32" t="s">
        <v>106</v>
      </c>
      <c r="E90" s="32" t="s">
        <v>108</v>
      </c>
      <c r="F90" s="32"/>
      <c r="G90" s="32"/>
      <c r="H90" s="70" t="n">
        <f aca="false">H91</f>
        <v>47</v>
      </c>
      <c r="I90" s="70" t="n">
        <f aca="false">I91</f>
        <v>101.3</v>
      </c>
      <c r="J90" s="70" t="n">
        <f aca="false">J91</f>
        <v>105.6</v>
      </c>
    </row>
    <row r="91" s="77" customFormat="true" ht="15" hidden="false" customHeight="false" outlineLevel="0" collapsed="false">
      <c r="A91" s="56" t="s">
        <v>20</v>
      </c>
      <c r="B91" s="81" t="s">
        <v>19</v>
      </c>
      <c r="C91" s="81" t="s">
        <v>104</v>
      </c>
      <c r="D91" s="81" t="s">
        <v>106</v>
      </c>
      <c r="E91" s="81" t="s">
        <v>108</v>
      </c>
      <c r="F91" s="81" t="s">
        <v>30</v>
      </c>
      <c r="G91" s="81" t="s">
        <v>15</v>
      </c>
      <c r="H91" s="75" t="n">
        <v>47</v>
      </c>
      <c r="I91" s="87" t="n">
        <v>101.3</v>
      </c>
      <c r="J91" s="87" t="n">
        <v>105.6</v>
      </c>
    </row>
    <row r="92" s="83" customFormat="true" ht="30" hidden="false" customHeight="false" outlineLevel="0" collapsed="false">
      <c r="A92" s="72" t="s">
        <v>109</v>
      </c>
      <c r="B92" s="73" t="s">
        <v>19</v>
      </c>
      <c r="C92" s="73" t="s">
        <v>110</v>
      </c>
      <c r="D92" s="73"/>
      <c r="E92" s="73"/>
      <c r="F92" s="73"/>
      <c r="G92" s="73"/>
      <c r="H92" s="65" t="n">
        <f aca="false">H93</f>
        <v>2.1</v>
      </c>
      <c r="I92" s="65" t="n">
        <f aca="false">I93</f>
        <v>2</v>
      </c>
      <c r="J92" s="65" t="n">
        <f aca="false">J93</f>
        <v>2</v>
      </c>
    </row>
    <row r="93" s="60" customFormat="true" ht="45" hidden="false" customHeight="false" outlineLevel="0" collapsed="false">
      <c r="A93" s="41" t="s">
        <v>111</v>
      </c>
      <c r="B93" s="32" t="s">
        <v>19</v>
      </c>
      <c r="C93" s="42" t="s">
        <v>110</v>
      </c>
      <c r="D93" s="42" t="s">
        <v>112</v>
      </c>
      <c r="E93" s="42"/>
      <c r="F93" s="42"/>
      <c r="G93" s="42"/>
      <c r="H93" s="70" t="n">
        <f aca="false">H94</f>
        <v>2.1</v>
      </c>
      <c r="I93" s="70" t="n">
        <f aca="false">I94</f>
        <v>2</v>
      </c>
      <c r="J93" s="70" t="n">
        <f aca="false">J94</f>
        <v>2</v>
      </c>
    </row>
    <row r="94" s="21" customFormat="true" ht="30" hidden="false" customHeight="false" outlineLevel="0" collapsed="false">
      <c r="A94" s="88" t="s">
        <v>113</v>
      </c>
      <c r="B94" s="79" t="s">
        <v>19</v>
      </c>
      <c r="C94" s="79" t="s">
        <v>110</v>
      </c>
      <c r="D94" s="79" t="s">
        <v>112</v>
      </c>
      <c r="E94" s="79" t="s">
        <v>114</v>
      </c>
      <c r="F94" s="79"/>
      <c r="G94" s="79"/>
      <c r="H94" s="34" t="n">
        <f aca="false">H95</f>
        <v>2.1</v>
      </c>
      <c r="I94" s="34" t="n">
        <f aca="false">I95</f>
        <v>2</v>
      </c>
      <c r="J94" s="34" t="n">
        <f aca="false">J95</f>
        <v>2</v>
      </c>
    </row>
    <row r="95" s="51" customFormat="true" ht="30" hidden="false" customHeight="false" outlineLevel="0" collapsed="false">
      <c r="A95" s="41" t="s">
        <v>115</v>
      </c>
      <c r="B95" s="32" t="s">
        <v>19</v>
      </c>
      <c r="C95" s="42" t="s">
        <v>110</v>
      </c>
      <c r="D95" s="42" t="s">
        <v>112</v>
      </c>
      <c r="E95" s="42" t="s">
        <v>116</v>
      </c>
      <c r="F95" s="42"/>
      <c r="G95" s="42"/>
      <c r="H95" s="49" t="n">
        <f aca="false">H96</f>
        <v>2.1</v>
      </c>
      <c r="I95" s="49" t="n">
        <f aca="false">I96</f>
        <v>2</v>
      </c>
      <c r="J95" s="49" t="n">
        <f aca="false">J96</f>
        <v>2</v>
      </c>
    </row>
    <row r="96" s="51" customFormat="true" ht="15" hidden="false" customHeight="false" outlineLevel="0" collapsed="false">
      <c r="A96" s="41" t="s">
        <v>48</v>
      </c>
      <c r="B96" s="32" t="s">
        <v>19</v>
      </c>
      <c r="C96" s="42" t="s">
        <v>110</v>
      </c>
      <c r="D96" s="42" t="s">
        <v>112</v>
      </c>
      <c r="E96" s="42" t="s">
        <v>116</v>
      </c>
      <c r="F96" s="42" t="s">
        <v>117</v>
      </c>
      <c r="G96" s="42"/>
      <c r="H96" s="49" t="n">
        <f aca="false">H97</f>
        <v>2.1</v>
      </c>
      <c r="I96" s="49" t="n">
        <f aca="false">I97</f>
        <v>2</v>
      </c>
      <c r="J96" s="49" t="n">
        <f aca="false">J97</f>
        <v>2</v>
      </c>
    </row>
    <row r="97" s="51" customFormat="true" ht="15" hidden="false" customHeight="false" outlineLevel="0" collapsed="false">
      <c r="A97" s="56" t="s">
        <v>20</v>
      </c>
      <c r="B97" s="32" t="s">
        <v>19</v>
      </c>
      <c r="C97" s="48" t="s">
        <v>110</v>
      </c>
      <c r="D97" s="48" t="s">
        <v>112</v>
      </c>
      <c r="E97" s="48" t="s">
        <v>116</v>
      </c>
      <c r="F97" s="48" t="s">
        <v>117</v>
      </c>
      <c r="G97" s="48" t="s">
        <v>15</v>
      </c>
      <c r="H97" s="49" t="n">
        <v>2.1</v>
      </c>
      <c r="I97" s="95" t="n">
        <v>2</v>
      </c>
      <c r="J97" s="95" t="n">
        <v>2</v>
      </c>
    </row>
    <row r="98" s="22" customFormat="true" ht="15" hidden="false" customHeight="false" outlineLevel="0" collapsed="false">
      <c r="A98" s="23" t="s">
        <v>118</v>
      </c>
      <c r="B98" s="17" t="s">
        <v>19</v>
      </c>
      <c r="C98" s="17" t="s">
        <v>119</v>
      </c>
      <c r="D98" s="17"/>
      <c r="E98" s="17"/>
      <c r="F98" s="17"/>
      <c r="G98" s="17"/>
      <c r="H98" s="30" t="n">
        <f aca="false">H99</f>
        <v>218.9</v>
      </c>
      <c r="I98" s="30" t="n">
        <f aca="false">I99</f>
        <v>95</v>
      </c>
      <c r="J98" s="30" t="n">
        <f aca="false">J99</f>
        <v>194</v>
      </c>
    </row>
    <row r="99" s="77" customFormat="true" ht="15" hidden="false" customHeight="false" outlineLevel="0" collapsed="false">
      <c r="A99" s="41" t="s">
        <v>120</v>
      </c>
      <c r="B99" s="42" t="s">
        <v>19</v>
      </c>
      <c r="C99" s="42" t="s">
        <v>119</v>
      </c>
      <c r="D99" s="42" t="s">
        <v>121</v>
      </c>
      <c r="E99" s="42"/>
      <c r="F99" s="42"/>
      <c r="G99" s="42"/>
      <c r="H99" s="75" t="n">
        <f aca="false">H100</f>
        <v>218.9</v>
      </c>
      <c r="I99" s="75" t="n">
        <f aca="false">I100</f>
        <v>95</v>
      </c>
      <c r="J99" s="75" t="n">
        <f aca="false">J100</f>
        <v>194</v>
      </c>
    </row>
    <row r="100" s="77" customFormat="true" ht="15" hidden="false" customHeight="false" outlineLevel="0" collapsed="false">
      <c r="A100" s="41" t="s">
        <v>120</v>
      </c>
      <c r="B100" s="42" t="s">
        <v>19</v>
      </c>
      <c r="C100" s="42" t="s">
        <v>119</v>
      </c>
      <c r="D100" s="42" t="s">
        <v>121</v>
      </c>
      <c r="E100" s="42" t="s">
        <v>122</v>
      </c>
      <c r="F100" s="42"/>
      <c r="G100" s="42"/>
      <c r="H100" s="75" t="n">
        <f aca="false">H101</f>
        <v>218.9</v>
      </c>
      <c r="I100" s="75" t="n">
        <f aca="false">I101</f>
        <v>95</v>
      </c>
      <c r="J100" s="75" t="n">
        <f aca="false">J101</f>
        <v>194</v>
      </c>
    </row>
    <row r="101" s="77" customFormat="true" ht="15" hidden="false" customHeight="false" outlineLevel="0" collapsed="false">
      <c r="A101" s="41" t="s">
        <v>48</v>
      </c>
      <c r="B101" s="42" t="s">
        <v>19</v>
      </c>
      <c r="C101" s="42" t="s">
        <v>119</v>
      </c>
      <c r="D101" s="42" t="s">
        <v>121</v>
      </c>
      <c r="E101" s="42" t="s">
        <v>122</v>
      </c>
      <c r="F101" s="42" t="s">
        <v>123</v>
      </c>
      <c r="G101" s="42"/>
      <c r="H101" s="75" t="n">
        <f aca="false">H102</f>
        <v>218.9</v>
      </c>
      <c r="I101" s="75" t="n">
        <f aca="false">I102</f>
        <v>95</v>
      </c>
      <c r="J101" s="75" t="n">
        <f aca="false">J102</f>
        <v>194</v>
      </c>
    </row>
    <row r="102" s="60" customFormat="true" ht="15" hidden="false" customHeight="false" outlineLevel="0" collapsed="false">
      <c r="A102" s="56" t="s">
        <v>20</v>
      </c>
      <c r="B102" s="48" t="s">
        <v>19</v>
      </c>
      <c r="C102" s="48" t="s">
        <v>119</v>
      </c>
      <c r="D102" s="48" t="s">
        <v>121</v>
      </c>
      <c r="E102" s="48" t="s">
        <v>122</v>
      </c>
      <c r="F102" s="42" t="s">
        <v>123</v>
      </c>
      <c r="G102" s="48" t="s">
        <v>15</v>
      </c>
      <c r="H102" s="58" t="n">
        <v>218.9</v>
      </c>
      <c r="I102" s="59" t="n">
        <v>95</v>
      </c>
      <c r="J102" s="59" t="n">
        <v>194</v>
      </c>
    </row>
    <row r="103" s="74" customFormat="true" ht="45" hidden="false" customHeight="false" outlineLevel="0" collapsed="false">
      <c r="A103" s="96" t="s">
        <v>124</v>
      </c>
      <c r="B103" s="62" t="s">
        <v>125</v>
      </c>
      <c r="C103" s="64"/>
      <c r="D103" s="64"/>
      <c r="E103" s="64"/>
      <c r="F103" s="64"/>
      <c r="G103" s="64"/>
      <c r="H103" s="65" t="n">
        <f aca="false">H104</f>
        <v>1938</v>
      </c>
      <c r="I103" s="65" t="n">
        <f aca="false">I104</f>
        <v>1080.4</v>
      </c>
      <c r="J103" s="65" t="n">
        <f aca="false">J104</f>
        <v>1110.2</v>
      </c>
    </row>
    <row r="104" s="66" customFormat="true" ht="15" hidden="false" customHeight="false" outlineLevel="0" collapsed="false">
      <c r="A104" s="61" t="s">
        <v>126</v>
      </c>
      <c r="B104" s="63" t="s">
        <v>15</v>
      </c>
      <c r="C104" s="64"/>
      <c r="D104" s="64"/>
      <c r="E104" s="64"/>
      <c r="F104" s="64"/>
      <c r="G104" s="64"/>
      <c r="H104" s="65" t="n">
        <f aca="false">H105+H113</f>
        <v>1938</v>
      </c>
      <c r="I104" s="65" t="n">
        <f aca="false">I105+I113</f>
        <v>1080.4</v>
      </c>
      <c r="J104" s="65" t="n">
        <f aca="false">J105+J113</f>
        <v>1110.2</v>
      </c>
    </row>
    <row r="105" s="74" customFormat="true" ht="15" hidden="false" customHeight="false" outlineLevel="0" collapsed="false">
      <c r="A105" s="72" t="s">
        <v>127</v>
      </c>
      <c r="B105" s="73" t="s">
        <v>125</v>
      </c>
      <c r="C105" s="73" t="s">
        <v>128</v>
      </c>
      <c r="D105" s="73"/>
      <c r="E105" s="73"/>
      <c r="F105" s="73"/>
      <c r="G105" s="73"/>
      <c r="H105" s="65" t="n">
        <f aca="false">H106</f>
        <v>1902.8</v>
      </c>
      <c r="I105" s="65" t="n">
        <f aca="false">I106</f>
        <v>1042.2</v>
      </c>
      <c r="J105" s="65" t="n">
        <f aca="false">J106</f>
        <v>1066.3</v>
      </c>
    </row>
    <row r="106" s="51" customFormat="true" ht="15" hidden="false" customHeight="false" outlineLevel="0" collapsed="false">
      <c r="A106" s="41" t="s">
        <v>129</v>
      </c>
      <c r="B106" s="42" t="s">
        <v>125</v>
      </c>
      <c r="C106" s="42" t="s">
        <v>128</v>
      </c>
      <c r="D106" s="42" t="s">
        <v>130</v>
      </c>
      <c r="E106" s="42"/>
      <c r="F106" s="42"/>
      <c r="G106" s="42"/>
      <c r="H106" s="49" t="n">
        <f aca="false">H107</f>
        <v>1902.8</v>
      </c>
      <c r="I106" s="49" t="n">
        <f aca="false">I107</f>
        <v>1042.2</v>
      </c>
      <c r="J106" s="49" t="n">
        <f aca="false">J107</f>
        <v>1066.3</v>
      </c>
    </row>
    <row r="107" s="60" customFormat="true" ht="30" hidden="false" customHeight="false" outlineLevel="0" collapsed="false">
      <c r="A107" s="41" t="s">
        <v>131</v>
      </c>
      <c r="B107" s="42" t="s">
        <v>125</v>
      </c>
      <c r="C107" s="42" t="s">
        <v>128</v>
      </c>
      <c r="D107" s="42" t="s">
        <v>130</v>
      </c>
      <c r="E107" s="42" t="s">
        <v>132</v>
      </c>
      <c r="F107" s="42"/>
      <c r="G107" s="42"/>
      <c r="H107" s="70" t="n">
        <f aca="false">H108</f>
        <v>1902.8</v>
      </c>
      <c r="I107" s="70" t="n">
        <f aca="false">I108</f>
        <v>1042.2</v>
      </c>
      <c r="J107" s="70" t="n">
        <f aca="false">J108</f>
        <v>1066.3</v>
      </c>
    </row>
    <row r="108" s="51" customFormat="true" ht="30" hidden="false" customHeight="false" outlineLevel="0" collapsed="false">
      <c r="A108" s="41" t="s">
        <v>133</v>
      </c>
      <c r="B108" s="42" t="s">
        <v>125</v>
      </c>
      <c r="C108" s="42" t="s">
        <v>128</v>
      </c>
      <c r="D108" s="42" t="s">
        <v>130</v>
      </c>
      <c r="E108" s="42" t="s">
        <v>134</v>
      </c>
      <c r="F108" s="42"/>
      <c r="G108" s="42"/>
      <c r="H108" s="49" t="n">
        <f aca="false">H109</f>
        <v>1902.8</v>
      </c>
      <c r="I108" s="49" t="n">
        <f aca="false">I109+I111</f>
        <v>1042.2</v>
      </c>
      <c r="J108" s="49" t="n">
        <f aca="false">J109+J111</f>
        <v>1066.3</v>
      </c>
    </row>
    <row r="109" s="51" customFormat="true" ht="75" hidden="false" customHeight="false" outlineLevel="0" collapsed="false">
      <c r="A109" s="41" t="s">
        <v>135</v>
      </c>
      <c r="B109" s="42" t="s">
        <v>125</v>
      </c>
      <c r="C109" s="42" t="s">
        <v>128</v>
      </c>
      <c r="D109" s="42" t="s">
        <v>130</v>
      </c>
      <c r="E109" s="42" t="s">
        <v>134</v>
      </c>
      <c r="F109" s="42" t="s">
        <v>136</v>
      </c>
      <c r="G109" s="42"/>
      <c r="H109" s="49" t="n">
        <f aca="false">H110</f>
        <v>1902.8</v>
      </c>
      <c r="I109" s="49" t="n">
        <f aca="false">I110</f>
        <v>1022.2</v>
      </c>
      <c r="J109" s="49" t="n">
        <f aca="false">J110</f>
        <v>1046.3</v>
      </c>
    </row>
    <row r="110" s="51" customFormat="true" ht="15" hidden="false" customHeight="false" outlineLevel="0" collapsed="false">
      <c r="A110" s="56" t="s">
        <v>20</v>
      </c>
      <c r="B110" s="48" t="s">
        <v>125</v>
      </c>
      <c r="C110" s="48" t="s">
        <v>128</v>
      </c>
      <c r="D110" s="48" t="s">
        <v>130</v>
      </c>
      <c r="E110" s="48" t="s">
        <v>134</v>
      </c>
      <c r="F110" s="48" t="s">
        <v>136</v>
      </c>
      <c r="G110" s="48" t="s">
        <v>15</v>
      </c>
      <c r="H110" s="49" t="n">
        <v>1902.8</v>
      </c>
      <c r="I110" s="95" t="n">
        <v>1022.2</v>
      </c>
      <c r="J110" s="50" t="n">
        <v>1046.3</v>
      </c>
    </row>
    <row r="111" s="51" customFormat="true" ht="30" hidden="false" customHeight="false" outlineLevel="0" collapsed="false">
      <c r="A111" s="56" t="s">
        <v>137</v>
      </c>
      <c r="B111" s="48" t="s">
        <v>125</v>
      </c>
      <c r="C111" s="48" t="s">
        <v>128</v>
      </c>
      <c r="D111" s="48" t="s">
        <v>130</v>
      </c>
      <c r="E111" s="48" t="s">
        <v>134</v>
      </c>
      <c r="F111" s="48" t="s">
        <v>138</v>
      </c>
      <c r="G111" s="48"/>
      <c r="H111" s="49"/>
      <c r="I111" s="95" t="n">
        <f aca="false">I112</f>
        <v>20</v>
      </c>
      <c r="J111" s="95" t="n">
        <f aca="false">J112</f>
        <v>20</v>
      </c>
    </row>
    <row r="112" s="51" customFormat="true" ht="15" hidden="false" customHeight="false" outlineLevel="0" collapsed="false">
      <c r="A112" s="56" t="s">
        <v>20</v>
      </c>
      <c r="B112" s="48" t="s">
        <v>125</v>
      </c>
      <c r="C112" s="48" t="s">
        <v>128</v>
      </c>
      <c r="D112" s="48" t="s">
        <v>130</v>
      </c>
      <c r="E112" s="48" t="s">
        <v>134</v>
      </c>
      <c r="F112" s="48" t="s">
        <v>138</v>
      </c>
      <c r="G112" s="48" t="s">
        <v>15</v>
      </c>
      <c r="H112" s="49"/>
      <c r="I112" s="95" t="n">
        <v>20</v>
      </c>
      <c r="J112" s="95" t="n">
        <v>20</v>
      </c>
    </row>
    <row r="113" s="66" customFormat="true" ht="15" hidden="false" customHeight="false" outlineLevel="0" collapsed="false">
      <c r="A113" s="61" t="s">
        <v>139</v>
      </c>
      <c r="B113" s="62" t="s">
        <v>125</v>
      </c>
      <c r="C113" s="62" t="s">
        <v>140</v>
      </c>
      <c r="D113" s="62"/>
      <c r="E113" s="62"/>
      <c r="F113" s="62"/>
      <c r="G113" s="62"/>
      <c r="H113" s="65" t="n">
        <f aca="false">H114</f>
        <v>35.2</v>
      </c>
      <c r="I113" s="65" t="n">
        <f aca="false">I114</f>
        <v>38.2</v>
      </c>
      <c r="J113" s="65" t="n">
        <f aca="false">J114</f>
        <v>43.9</v>
      </c>
    </row>
    <row r="114" s="77" customFormat="true" ht="15" hidden="false" customHeight="false" outlineLevel="0" collapsed="false">
      <c r="A114" s="41" t="s">
        <v>141</v>
      </c>
      <c r="B114" s="42" t="s">
        <v>125</v>
      </c>
      <c r="C114" s="42" t="s">
        <v>140</v>
      </c>
      <c r="D114" s="42" t="s">
        <v>142</v>
      </c>
      <c r="E114" s="42"/>
      <c r="F114" s="42"/>
      <c r="G114" s="42"/>
      <c r="H114" s="70" t="n">
        <f aca="false">H115</f>
        <v>35.2</v>
      </c>
      <c r="I114" s="70" t="n">
        <f aca="false">I115</f>
        <v>38.2</v>
      </c>
      <c r="J114" s="70" t="n">
        <f aca="false">J115</f>
        <v>43.9</v>
      </c>
    </row>
    <row r="115" s="77" customFormat="true" ht="30" hidden="false" customHeight="false" outlineLevel="0" collapsed="false">
      <c r="A115" s="41" t="s">
        <v>143</v>
      </c>
      <c r="B115" s="42" t="s">
        <v>125</v>
      </c>
      <c r="C115" s="42" t="s">
        <v>140</v>
      </c>
      <c r="D115" s="42" t="s">
        <v>142</v>
      </c>
      <c r="E115" s="42" t="s">
        <v>144</v>
      </c>
      <c r="F115" s="42"/>
      <c r="G115" s="42"/>
      <c r="H115" s="70" t="n">
        <f aca="false">H116</f>
        <v>35.2</v>
      </c>
      <c r="I115" s="70" t="n">
        <f aca="false">I116</f>
        <v>38.2</v>
      </c>
      <c r="J115" s="70" t="n">
        <f aca="false">J116</f>
        <v>43.9</v>
      </c>
    </row>
    <row r="116" s="60" customFormat="true" ht="30" hidden="false" customHeight="false" outlineLevel="0" collapsed="false">
      <c r="A116" s="41" t="s">
        <v>145</v>
      </c>
      <c r="B116" s="42" t="s">
        <v>125</v>
      </c>
      <c r="C116" s="42" t="s">
        <v>140</v>
      </c>
      <c r="D116" s="42" t="s">
        <v>142</v>
      </c>
      <c r="E116" s="42" t="s">
        <v>146</v>
      </c>
      <c r="F116" s="42" t="s">
        <v>138</v>
      </c>
      <c r="G116" s="42"/>
      <c r="H116" s="70" t="n">
        <f aca="false">H117</f>
        <v>35.2</v>
      </c>
      <c r="I116" s="70" t="n">
        <f aca="false">I117</f>
        <v>38.2</v>
      </c>
      <c r="J116" s="70" t="n">
        <f aca="false">J117</f>
        <v>43.9</v>
      </c>
    </row>
    <row r="117" s="51" customFormat="true" ht="30" hidden="false" customHeight="false" outlineLevel="0" collapsed="false">
      <c r="A117" s="56" t="s">
        <v>137</v>
      </c>
      <c r="B117" s="97" t="s">
        <v>125</v>
      </c>
      <c r="C117" s="97" t="s">
        <v>140</v>
      </c>
      <c r="D117" s="97" t="s">
        <v>142</v>
      </c>
      <c r="E117" s="97" t="s">
        <v>146</v>
      </c>
      <c r="F117" s="97" t="s">
        <v>138</v>
      </c>
      <c r="G117" s="97"/>
      <c r="H117" s="98" t="n">
        <f aca="false">H118</f>
        <v>35.2</v>
      </c>
      <c r="I117" s="98" t="n">
        <f aca="false">I118</f>
        <v>38.2</v>
      </c>
      <c r="J117" s="98" t="n">
        <f aca="false">J118</f>
        <v>43.9</v>
      </c>
    </row>
    <row r="118" s="51" customFormat="true" ht="15" hidden="false" customHeight="false" outlineLevel="0" collapsed="false">
      <c r="A118" s="56" t="s">
        <v>20</v>
      </c>
      <c r="B118" s="48" t="s">
        <v>125</v>
      </c>
      <c r="C118" s="48" t="s">
        <v>140</v>
      </c>
      <c r="D118" s="48" t="s">
        <v>142</v>
      </c>
      <c r="E118" s="48" t="s">
        <v>146</v>
      </c>
      <c r="F118" s="48" t="s">
        <v>138</v>
      </c>
      <c r="G118" s="48" t="s">
        <v>15</v>
      </c>
      <c r="H118" s="49" t="n">
        <v>35.2</v>
      </c>
      <c r="I118" s="50" t="n">
        <v>38.2</v>
      </c>
      <c r="J118" s="50" t="n">
        <v>43.9</v>
      </c>
    </row>
  </sheetData>
  <mergeCells count="9">
    <mergeCell ref="F1:J7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oM</cp:lastModifiedBy>
  <cp:lastPrinted>2011-12-27T10:44:36Z</cp:lastPrinted>
  <dcterms:modified xsi:type="dcterms:W3CDTF">2011-12-27T10:44:42Z</dcterms:modified>
  <cp:revision>0</cp:revision>
  <dc:subject/>
  <dc:title/>
</cp:coreProperties>
</file>